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1834161"/>
        <c:axId val="63570525"/>
      </c:scatterChart>
      <c:valAx>
        <c:axId val="183416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0525"/>
        <c:crossesAt val="0"/>
        <c:crossBetween val="midCat"/>
      </c:valAx>
      <c:valAx>
        <c:axId val="6357052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41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93728751"/>
        <c:axId val="34421984"/>
      </c:scatterChart>
      <c:valAx>
        <c:axId val="9372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1984"/>
        <c:crossesAt val="0"/>
        <c:crossBetween val="midCat"/>
      </c:valAx>
      <c:valAx>
        <c:axId val="3442198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875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23601316"/>
        <c:axId val="34772191"/>
      </c:scatterChart>
      <c:valAx>
        <c:axId val="2360131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2191"/>
        <c:crossesAt val="0"/>
        <c:crossBetween val="midCat"/>
      </c:valAx>
      <c:valAx>
        <c:axId val="3477219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01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0694961"/>
        <c:axId val="4745638"/>
      </c:scatterChart>
      <c:valAx>
        <c:axId val="6069496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5638"/>
        <c:crossBetween val="midCat"/>
      </c:valAx>
      <c:valAx>
        <c:axId val="474563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496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4941339"/>
        <c:axId val="24549726"/>
      </c:scatterChart>
      <c:valAx>
        <c:axId val="9494133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49726"/>
        <c:crosses val="max"/>
        <c:crossBetween val="midCat"/>
      </c:valAx>
      <c:valAx>
        <c:axId val="24549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133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3514073"/>
        <c:axId val="54716478"/>
      </c:scatterChart>
      <c:valAx>
        <c:axId val="9351407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6478"/>
        <c:crossesAt val="0"/>
        <c:crossBetween val="midCat"/>
      </c:valAx>
      <c:valAx>
        <c:axId val="547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14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